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対戦表" sheetId="1" state="visible" r:id="rId2"/>
    <sheet name="チーム対戦表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○</t>
  </si>
  <si>
    <t xml:space="preserve">△</t>
  </si>
  <si>
    <t xml:space="preserve">×</t>
  </si>
  <si>
    <t xml:space="preserve">大会名：</t>
  </si>
  <si>
    <t xml:space="preserve">日時：</t>
  </si>
  <si>
    <t xml:space="preserve">参加人数：</t>
  </si>
  <si>
    <t xml:space="preserve">人</t>
  </si>
  <si>
    <t xml:space="preserve">No.</t>
  </si>
  <si>
    <t xml:space="preserve">名前</t>
  </si>
  <si>
    <t xml:space="preserve">合計得点</t>
  </si>
  <si>
    <t xml:space="preserve">オポネント</t>
  </si>
  <si>
    <t xml:space="preserve">順位</t>
  </si>
  <si>
    <t xml:space="preserve">ショートカットキー一覧</t>
  </si>
  <si>
    <r>
      <rPr>
        <sz val="11"/>
        <rFont val="ＭＳ ゴシック"/>
        <family val="3"/>
        <charset val="128"/>
      </rPr>
      <t xml:space="preserve">Ctrl+a</t>
    </r>
    <r>
      <rPr>
        <sz val="11"/>
        <rFont val="Noto Sans"/>
        <family val="2"/>
      </rPr>
      <t xml:space="preserve">：参加者登録</t>
    </r>
  </si>
  <si>
    <r>
      <rPr>
        <sz val="11"/>
        <rFont val="ＭＳ ゴシック"/>
        <family val="3"/>
        <charset val="128"/>
      </rPr>
      <t xml:space="preserve">Ctrl+m</t>
    </r>
    <r>
      <rPr>
        <sz val="11"/>
        <rFont val="Noto Sans"/>
        <family val="2"/>
      </rPr>
      <t xml:space="preserve">：マッチング</t>
    </r>
  </si>
  <si>
    <r>
      <rPr>
        <sz val="11"/>
        <rFont val="ＭＳ ゴシック"/>
        <family val="3"/>
        <charset val="128"/>
      </rPr>
      <t xml:space="preserve">Ctrl+g</t>
    </r>
    <r>
      <rPr>
        <sz val="11"/>
        <rFont val="Noto Sans"/>
        <family val="2"/>
      </rPr>
      <t xml:space="preserve">：再マッチング</t>
    </r>
  </si>
  <si>
    <r>
      <rPr>
        <sz val="11"/>
        <rFont val="ＭＳ ゴシック"/>
        <family val="3"/>
        <charset val="128"/>
      </rPr>
      <t xml:space="preserve">Ctrl+r</t>
    </r>
    <r>
      <rPr>
        <sz val="11"/>
        <rFont val="Noto Sans"/>
        <family val="2"/>
      </rPr>
      <t xml:space="preserve">：順位出力</t>
    </r>
  </si>
  <si>
    <r>
      <rPr>
        <sz val="11"/>
        <rFont val="ＭＳ ゴシック"/>
        <family val="3"/>
        <charset val="128"/>
      </rPr>
      <t xml:space="preserve">Ctrl+l</t>
    </r>
    <r>
      <rPr>
        <sz val="11"/>
        <rFont val="Noto Sans"/>
        <family val="2"/>
      </rPr>
      <t xml:space="preserve">：最新対戦表削除</t>
    </r>
  </si>
  <si>
    <r>
      <rPr>
        <sz val="11"/>
        <rFont val="ＭＳ ゴシック"/>
        <family val="3"/>
        <charset val="128"/>
      </rPr>
      <t xml:space="preserve">Ctrl+d</t>
    </r>
    <r>
      <rPr>
        <sz val="11"/>
        <rFont val="Noto Sans"/>
        <family val="2"/>
      </rPr>
      <t xml:space="preserve">：全対戦表削除</t>
    </r>
  </si>
  <si>
    <r>
      <rPr>
        <sz val="11"/>
        <rFont val="ＭＳ ゴシック"/>
        <family val="3"/>
        <charset val="128"/>
      </rPr>
      <t xml:space="preserve">Ctrl+i</t>
    </r>
    <r>
      <rPr>
        <sz val="11"/>
        <rFont val="Noto Sans"/>
        <family val="2"/>
      </rPr>
      <t xml:space="preserve">：シートの初期化</t>
    </r>
  </si>
  <si>
    <t xml:space="preserve">チーム数：</t>
  </si>
  <si>
    <t xml:space="preserve">チーム</t>
  </si>
  <si>
    <r>
      <rPr>
        <sz val="11"/>
        <rFont val="ＭＳ ゴシック"/>
        <family val="3"/>
        <charset val="128"/>
      </rPr>
      <t xml:space="preserve">Ctrl+t</t>
    </r>
    <r>
      <rPr>
        <sz val="11"/>
        <rFont val="Noto Sans"/>
        <family val="2"/>
      </rPr>
      <t xml:space="preserve">：チーム分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23" descr="機能一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一覧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8" descr="機能一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一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5" min="4" style="0" width="10.62"/>
    <col collapsed="false" customWidth="true" hidden="false" outlineLevel="0" max="6" min="6" style="0" width="6.62"/>
    <col collapsed="false" customWidth="true" hidden="true" outlineLevel="0" max="7" min="7" style="0" width="10.62"/>
    <col collapsed="false" customWidth="true" hidden="false" outlineLevel="0" max="8" min="8" style="0" width="10.62"/>
    <col collapsed="false" customWidth="true" hidden="false" outlineLevel="0" max="9" min="9" style="0" width="6.62"/>
    <col collapsed="false" customWidth="true" hidden="true" outlineLevel="0" max="10" min="10" style="0" width="20.62"/>
    <col collapsed="false" customWidth="true" hidden="false" outlineLevel="0" max="12" min="11" style="0" width="5.62"/>
    <col collapsed="false" customWidth="true" hidden="false" outlineLevel="0" max="14" min="13" style="0" width="10.62"/>
    <col collapsed="false" customWidth="true" hidden="false" outlineLevel="0" max="15" min="15" style="0" width="6.62"/>
    <col collapsed="false" customWidth="true" hidden="true" outlineLevel="0" max="16" min="16" style="0" width="20.62"/>
    <col collapsed="false" customWidth="true" hidden="false" outlineLevel="0" max="18" min="17" style="0" width="5.62"/>
    <col collapsed="false" customWidth="true" hidden="false" outlineLevel="0" max="19" min="19" style="0" width="20.62"/>
    <col collapsed="false" customWidth="true" hidden="false" outlineLevel="0" max="21" min="20" style="0" width="5.62"/>
    <col collapsed="false" customWidth="true" hidden="false" outlineLevel="0" max="22" min="22" style="0" width="20.62"/>
    <col collapsed="false" customWidth="true" hidden="false" outlineLevel="0" max="24" min="23" style="0" width="5.62"/>
    <col collapsed="false" customWidth="true" hidden="false" outlineLevel="0" max="25" min="25" style="0" width="20.62"/>
    <col collapsed="false" customWidth="true" hidden="false" outlineLevel="0" max="27" min="26" style="0" width="5.62"/>
    <col collapsed="false" customWidth="true" hidden="false" outlineLevel="0" max="29" min="28" style="0" width="10.62"/>
    <col collapsed="false" customWidth="true" hidden="false" outlineLevel="0" max="30" min="30" style="0" width="6.62"/>
    <col collapsed="false" customWidth="true" hidden="true" outlineLevel="0" max="31" min="31" style="0" width="10.62"/>
    <col collapsed="false" customWidth="true" hidden="false" outlineLevel="0" max="32" min="32" style="0" width="10.62"/>
    <col collapsed="false" customWidth="true" hidden="false" outlineLevel="0" max="33" min="33" style="0" width="6.62"/>
    <col collapsed="false" customWidth="false" hidden="true" outlineLevel="0" max="34" min="34" style="0" width="8.97"/>
  </cols>
  <sheetData>
    <row r="1" customFormat="false" ht="11.25" hidden="true" customHeight="true" outlineLevel="0" collapsed="false">
      <c r="A1" s="0" t="s">
        <v>0</v>
      </c>
      <c r="B1" s="0" t="s">
        <v>1</v>
      </c>
      <c r="C1" s="0" t="s">
        <v>2</v>
      </c>
      <c r="D1" s="1" t="n">
        <f aca="false">IF(EXACT(C1,"○"),3,IF(EXACT(C1,"△"),1,0))</f>
        <v>0</v>
      </c>
      <c r="G1" s="0" t="n">
        <v>0.673254907131195</v>
      </c>
      <c r="H1" s="0" t="n">
        <v>0.0658039450645447</v>
      </c>
      <c r="I1" s="0" t="n">
        <v>0.499773859977722</v>
      </c>
      <c r="J1" s="0" t="n">
        <v>0.560077965259552</v>
      </c>
      <c r="K1" s="0" t="n">
        <v>0.1125328540802</v>
      </c>
      <c r="L1" s="0" t="n">
        <v>0.899100720882416</v>
      </c>
      <c r="M1" s="0" t="n">
        <v>0.217656970024109</v>
      </c>
      <c r="N1" s="0" t="n">
        <v>0.98214203119278</v>
      </c>
      <c r="O1" s="0" t="n">
        <v>0.965725421905518</v>
      </c>
      <c r="P1" s="0" t="n">
        <v>0.871359527111054</v>
      </c>
      <c r="Q1" s="0" t="n">
        <v>0.522804379463196</v>
      </c>
      <c r="R1" s="0" t="n">
        <v>0.650928318500519</v>
      </c>
      <c r="S1" s="0" t="n">
        <v>0.4566810131073</v>
      </c>
      <c r="T1" s="0" t="n">
        <v>0.156549394130707</v>
      </c>
      <c r="U1" s="0" t="n">
        <v>0.643064856529236</v>
      </c>
      <c r="V1" s="0" t="n">
        <v>0.612656652927399</v>
      </c>
      <c r="W1" s="0" t="n">
        <v>0.85396671295166</v>
      </c>
      <c r="X1" s="0" t="n">
        <v>0.367280185222626</v>
      </c>
      <c r="Y1" s="0" t="n">
        <v>0.053108811378479</v>
      </c>
      <c r="Z1" s="0" t="n">
        <v>0.505815804004669</v>
      </c>
      <c r="AA1" s="0" t="n">
        <v>0.0546162128448486</v>
      </c>
      <c r="AB1" s="0" t="n">
        <v>0.37495082616806</v>
      </c>
      <c r="AC1" s="0" t="n">
        <v>0.451239466667175</v>
      </c>
      <c r="AD1" s="0" t="n">
        <v>0.29799610376358</v>
      </c>
      <c r="AE1" s="0" t="n">
        <v>0.968358516693115</v>
      </c>
      <c r="AF1" s="0" t="n">
        <v>0.0128743052482605</v>
      </c>
      <c r="AG1" s="0" t="n">
        <v>0.650017857551575</v>
      </c>
      <c r="AH1" s="0" t="n">
        <v>0.614014446735382</v>
      </c>
      <c r="AI1" s="0" t="n">
        <v>0.53324294090271</v>
      </c>
      <c r="AJ1" s="0" t="n">
        <v>0.0294026732444763</v>
      </c>
      <c r="AK1" s="0" t="n">
        <v>0.716887831687927</v>
      </c>
      <c r="AL1" s="0" t="n">
        <v>0.314039289951324</v>
      </c>
      <c r="AM1" s="0" t="n">
        <v>0.981264114379883</v>
      </c>
    </row>
    <row r="2" customFormat="false" ht="13.5" hidden="false" customHeight="false" outlineLevel="0" collapsed="false">
      <c r="C2" s="2" t="s">
        <v>3</v>
      </c>
    </row>
    <row r="3" customFormat="false" ht="13.5" hidden="false" customHeight="false" outlineLevel="0" collapsed="false">
      <c r="C3" s="2" t="s">
        <v>4</v>
      </c>
    </row>
    <row r="4" customFormat="false" ht="13.5" hidden="false" customHeight="false" outlineLevel="0" collapsed="false">
      <c r="C4" s="2" t="s">
        <v>5</v>
      </c>
      <c r="D4" s="0" t="n">
        <f aca="false">COUNTA($C$8)</f>
        <v>0</v>
      </c>
      <c r="E4" s="3" t="s">
        <v>6</v>
      </c>
    </row>
    <row r="5" customFormat="false" ht="14.25" hidden="false" customHeight="false" outlineLevel="0" collapsed="false">
      <c r="C5" s="3"/>
      <c r="E5" s="3"/>
    </row>
    <row r="6" s="3" customFormat="true" ht="13.5" hidden="false" customHeight="false" outlineLevel="0" collapsed="false">
      <c r="B6" s="4" t="s">
        <v>7</v>
      </c>
      <c r="C6" s="5" t="s">
        <v>8</v>
      </c>
      <c r="D6" s="6" t="s">
        <v>9</v>
      </c>
      <c r="E6" s="7" t="s">
        <v>10</v>
      </c>
      <c r="F6" s="5" t="s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8" customFormat="true" ht="14.25" hidden="false" customHeight="false" outlineLevel="0" collapsed="false">
      <c r="B7" s="4"/>
      <c r="C7" s="4"/>
      <c r="D7" s="6"/>
      <c r="E7" s="7"/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false" outlineLevel="0" collapsed="false">
      <c r="B8" s="9" t="n">
        <f aca="false">ROW()-7</f>
        <v>1</v>
      </c>
      <c r="C8" s="9"/>
      <c r="D8" s="10"/>
      <c r="E8" s="11"/>
      <c r="F8" s="12"/>
    </row>
    <row r="9" customFormat="false" ht="13.5" hidden="false" customHeight="false" outlineLevel="0" collapsed="false">
      <c r="B9" s="1"/>
      <c r="C9" s="1"/>
      <c r="D9" s="1"/>
      <c r="E9" s="1"/>
      <c r="F9" s="1"/>
    </row>
    <row r="10" customFormat="false" ht="14.25" hidden="false" customHeight="false" outlineLevel="0" collapsed="false">
      <c r="B10" s="1"/>
      <c r="C10" s="1"/>
      <c r="D10" s="1"/>
      <c r="E10" s="1"/>
      <c r="F10" s="1"/>
    </row>
    <row r="11" customFormat="false" ht="14.25" hidden="false" customHeight="false" outlineLevel="0" collapsed="false">
      <c r="B11" s="5" t="s">
        <v>12</v>
      </c>
      <c r="C11" s="5"/>
    </row>
    <row r="12" customFormat="false" ht="14.25" hidden="false" customHeight="false" outlineLevel="0" collapsed="false">
      <c r="B12" s="13" t="s">
        <v>13</v>
      </c>
      <c r="C12" s="13"/>
      <c r="E12" s="14"/>
    </row>
    <row r="13" customFormat="false" ht="13.5" hidden="false" customHeight="false" outlineLevel="0" collapsed="false">
      <c r="B13" s="15" t="s">
        <v>14</v>
      </c>
      <c r="C13" s="15"/>
    </row>
    <row r="14" customFormat="false" ht="13.5" hidden="false" customHeight="false" outlineLevel="0" collapsed="false">
      <c r="B14" s="15" t="s">
        <v>15</v>
      </c>
      <c r="C14" s="15"/>
    </row>
    <row r="15" customFormat="false" ht="13.5" hidden="false" customHeight="false" outlineLevel="0" collapsed="false">
      <c r="B15" s="15" t="s">
        <v>16</v>
      </c>
      <c r="C15" s="15"/>
      <c r="D15" s="1"/>
    </row>
    <row r="16" customFormat="false" ht="13.5" hidden="false" customHeight="false" outlineLevel="0" collapsed="false">
      <c r="B16" s="15" t="s">
        <v>17</v>
      </c>
      <c r="C16" s="15"/>
      <c r="D16" s="1"/>
    </row>
    <row r="17" customFormat="false" ht="13.5" hidden="false" customHeight="false" outlineLevel="0" collapsed="false">
      <c r="B17" s="15" t="s">
        <v>18</v>
      </c>
      <c r="C17" s="15"/>
      <c r="D17" s="1"/>
    </row>
    <row r="18" customFormat="false" ht="14.25" hidden="false" customHeight="false" outlineLevel="0" collapsed="false">
      <c r="B18" s="16" t="s">
        <v>19</v>
      </c>
      <c r="C18" s="16"/>
      <c r="D18" s="1"/>
    </row>
    <row r="495" customFormat="false" ht="13.5" hidden="false" customHeight="false" outlineLevel="0" collapsed="false">
      <c r="A495" s="1"/>
    </row>
    <row r="496" customFormat="false" ht="13.5" hidden="false" customHeight="false" outlineLevel="0" collapsed="false">
      <c r="A496" s="1"/>
    </row>
  </sheetData>
  <mergeCells count="13">
    <mergeCell ref="B6:B7"/>
    <mergeCell ref="C6:C7"/>
    <mergeCell ref="D6:D7"/>
    <mergeCell ref="E6:E7"/>
    <mergeCell ref="F6:F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23">
              <controlPr defaultSize="0" print="false" autoFill="0" autoPict="0" macro="NormalMatchModule.open_functionlist_n">
                <anchor moveWithCells="true" sizeWithCells="false">
                  <from>
                    <xdr:col>1</xdr:col>
                    <xdr:colOff>49680</xdr:colOff>
                    <xdr:row>8</xdr:row>
                    <xdr:rowOff>76320</xdr:rowOff>
                  </from>
                  <to>
                    <xdr:col>2</xdr:col>
                    <xdr:colOff>1601640</xdr:colOff>
                    <xdr:row>9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0.74"/>
    <col collapsed="false" customWidth="true" hidden="false" outlineLevel="0" max="6" min="5" style="0" width="10.62"/>
    <col collapsed="false" customWidth="true" hidden="false" outlineLevel="0" max="7" min="7" style="0" width="6.62"/>
    <col collapsed="false" customWidth="true" hidden="true" outlineLevel="0" max="8" min="8" style="0" width="10.62"/>
    <col collapsed="false" customWidth="true" hidden="false" outlineLevel="0" max="9" min="9" style="0" width="10.62"/>
    <col collapsed="false" customWidth="true" hidden="false" outlineLevel="0" max="13" min="10" style="17" width="10.62"/>
    <col collapsed="false" customWidth="true" hidden="true" outlineLevel="0" max="14" min="14" style="17" width="10.62"/>
    <col collapsed="false" customWidth="true" hidden="false" outlineLevel="0" max="16" min="15" style="17" width="10.62"/>
    <col collapsed="false" customWidth="true" hidden="true" outlineLevel="0" max="17" min="17" style="17" width="10.62"/>
    <col collapsed="false" customWidth="true" hidden="false" outlineLevel="0" max="19" min="18" style="17" width="10.62"/>
    <col collapsed="false" customWidth="true" hidden="true" outlineLevel="0" max="20" min="20" style="17" width="10.62"/>
    <col collapsed="false" customWidth="true" hidden="false" outlineLevel="0" max="22" min="21" style="17" width="10.62"/>
    <col collapsed="false" customWidth="false" hidden="true" outlineLevel="0" max="23" min="23" style="17" width="8.97"/>
    <col collapsed="false" customWidth="false" hidden="false" outlineLevel="0" max="122" min="24" style="17" width="8.99"/>
  </cols>
  <sheetData>
    <row r="1" customFormat="false" ht="19.5" hidden="true" customHeight="true" outlineLevel="0" collapsed="false">
      <c r="A1" s="0" t="s">
        <v>0</v>
      </c>
      <c r="B1" s="0" t="s">
        <v>1</v>
      </c>
      <c r="C1" s="0" t="s">
        <v>2</v>
      </c>
      <c r="D1" s="1" t="n">
        <f aca="false">IF(EXACT(C1,"○"),3,IF(EXACT(C1,"△"),1,0))</f>
        <v>0</v>
      </c>
      <c r="I1" s="0" t="n">
        <v>0.533424019813538</v>
      </c>
      <c r="J1" s="17" t="n">
        <v>0.579518616199493</v>
      </c>
      <c r="K1" s="17" t="n">
        <v>0.289562463760376</v>
      </c>
      <c r="L1" s="17" t="n">
        <v>0.301948010921478</v>
      </c>
      <c r="M1" s="17" t="n">
        <v>0.774740099906921</v>
      </c>
    </row>
    <row r="2" customFormat="false" ht="13.5" hidden="false" customHeight="false" outlineLevel="0" collapsed="false">
      <c r="C2" s="2" t="s">
        <v>3</v>
      </c>
    </row>
    <row r="3" customFormat="false" ht="15" hidden="false" customHeight="true" outlineLevel="0" collapsed="false">
      <c r="C3" s="2" t="s">
        <v>4</v>
      </c>
    </row>
    <row r="4" customFormat="false" ht="13.5" hidden="false" customHeight="false" outlineLevel="0" collapsed="false">
      <c r="C4" s="2" t="s">
        <v>5</v>
      </c>
      <c r="D4" s="0" t="n">
        <f aca="false">COUNTA($C$8)</f>
        <v>0</v>
      </c>
      <c r="E4" s="3" t="s">
        <v>6</v>
      </c>
    </row>
    <row r="5" customFormat="false" ht="14.25" hidden="false" customHeight="false" outlineLevel="0" collapsed="false">
      <c r="C5" s="2" t="s">
        <v>20</v>
      </c>
      <c r="E5" s="3"/>
    </row>
    <row r="6" s="3" customFormat="true" ht="13.5" hidden="false" customHeight="false" outlineLevel="0" collapsed="false">
      <c r="B6" s="4" t="s">
        <v>7</v>
      </c>
      <c r="C6" s="6" t="s">
        <v>8</v>
      </c>
      <c r="D6" s="7" t="s">
        <v>21</v>
      </c>
      <c r="E6" s="6" t="s">
        <v>9</v>
      </c>
      <c r="F6" s="7" t="s">
        <v>10</v>
      </c>
      <c r="G6" s="5" t="s">
        <v>11</v>
      </c>
      <c r="H6" s="0"/>
      <c r="I6" s="0"/>
      <c r="J6" s="18"/>
      <c r="K6" s="18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</row>
    <row r="7" s="8" customFormat="true" ht="14.25" hidden="false" customHeight="false" outlineLevel="0" collapsed="false">
      <c r="B7" s="4"/>
      <c r="C7" s="6"/>
      <c r="D7" s="7"/>
      <c r="E7" s="6"/>
      <c r="F7" s="7"/>
      <c r="G7" s="5"/>
      <c r="H7" s="0"/>
      <c r="I7" s="0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</row>
    <row r="8" s="8" customFormat="true" ht="15" hidden="false" customHeight="false" outlineLevel="0" collapsed="false">
      <c r="B8" s="9" t="n">
        <f aca="false">ROW()-7</f>
        <v>1</v>
      </c>
      <c r="C8" s="10"/>
      <c r="D8" s="11"/>
      <c r="E8" s="10"/>
      <c r="F8" s="11"/>
      <c r="G8" s="12"/>
      <c r="H8" s="0"/>
      <c r="I8" s="0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</row>
    <row r="9" s="8" customFormat="true" ht="13.5" hidden="false" customHeight="false" outlineLevel="0" collapsed="false">
      <c r="B9" s="1"/>
      <c r="C9" s="1"/>
      <c r="D9" s="1"/>
      <c r="E9" s="1"/>
      <c r="F9" s="1"/>
      <c r="G9" s="0"/>
      <c r="H9" s="0"/>
      <c r="I9" s="0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</row>
    <row r="10" s="8" customFormat="true" ht="14.25" hidden="false" customHeight="false" outlineLevel="0" collapsed="false">
      <c r="B10" s="1"/>
      <c r="C10" s="1"/>
      <c r="D10" s="1"/>
      <c r="E10" s="0"/>
      <c r="F10" s="1"/>
      <c r="G10" s="0"/>
      <c r="H10" s="0"/>
      <c r="I10" s="0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</row>
    <row r="11" s="8" customFormat="true" ht="14.25" hidden="false" customHeight="false" outlineLevel="0" collapsed="false">
      <c r="B11" s="5" t="s">
        <v>12</v>
      </c>
      <c r="C11" s="5"/>
      <c r="D11" s="0"/>
      <c r="E11" s="0"/>
      <c r="F11" s="1"/>
      <c r="G11" s="0"/>
      <c r="H11" s="0"/>
      <c r="I11" s="0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</row>
    <row r="12" s="8" customFormat="true" ht="14.25" hidden="false" customHeight="false" outlineLevel="0" collapsed="false">
      <c r="B12" s="13" t="s">
        <v>13</v>
      </c>
      <c r="C12" s="13"/>
      <c r="D12" s="0"/>
      <c r="E12" s="0"/>
      <c r="F12" s="0"/>
      <c r="G12" s="0"/>
      <c r="H12" s="0"/>
      <c r="I12" s="0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</row>
    <row r="13" s="8" customFormat="true" ht="13.5" hidden="false" customHeight="false" outlineLevel="0" collapsed="false">
      <c r="B13" s="15" t="s">
        <v>22</v>
      </c>
      <c r="C13" s="15"/>
      <c r="D13" s="0"/>
      <c r="E13" s="19"/>
      <c r="F13" s="19"/>
      <c r="G13" s="0"/>
      <c r="H13" s="0"/>
      <c r="I13" s="0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8" customFormat="true" ht="13.5" hidden="false" customHeight="false" outlineLevel="0" collapsed="false">
      <c r="B14" s="15" t="s">
        <v>14</v>
      </c>
      <c r="C14" s="15"/>
      <c r="D14" s="0"/>
      <c r="E14" s="0"/>
      <c r="F14" s="0"/>
      <c r="G14" s="0"/>
      <c r="H14" s="0"/>
      <c r="I14" s="0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</row>
    <row r="15" s="8" customFormat="true" ht="13.5" hidden="false" customHeight="false" outlineLevel="0" collapsed="false">
      <c r="B15" s="15" t="s">
        <v>15</v>
      </c>
      <c r="C15" s="15"/>
      <c r="D15" s="0"/>
      <c r="E15" s="0"/>
      <c r="F15" s="0"/>
      <c r="G15" s="0"/>
      <c r="H15" s="0"/>
      <c r="I15" s="0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</row>
    <row r="16" s="8" customFormat="true" ht="13.5" hidden="false" customHeight="false" outlineLevel="0" collapsed="false">
      <c r="B16" s="15" t="s">
        <v>16</v>
      </c>
      <c r="C16" s="15"/>
      <c r="D16" s="1"/>
      <c r="E16" s="0"/>
      <c r="F16" s="0"/>
      <c r="G16" s="0"/>
      <c r="H16" s="0"/>
      <c r="I16" s="0"/>
      <c r="J16" s="17"/>
      <c r="K16" s="17"/>
      <c r="L16" s="0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</row>
    <row r="17" s="8" customFormat="true" ht="13.5" hidden="false" customHeight="false" outlineLevel="0" collapsed="false">
      <c r="B17" s="15" t="s">
        <v>17</v>
      </c>
      <c r="C17" s="15"/>
      <c r="D17" s="1"/>
      <c r="E17" s="0"/>
      <c r="F17" s="0"/>
      <c r="G17" s="0"/>
      <c r="H17" s="0"/>
      <c r="I17" s="0"/>
      <c r="J17" s="17"/>
      <c r="K17" s="17"/>
      <c r="L17" s="0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</row>
    <row r="18" s="8" customFormat="true" ht="13.5" hidden="false" customHeight="false" outlineLevel="0" collapsed="false">
      <c r="B18" s="15" t="s">
        <v>18</v>
      </c>
      <c r="C18" s="15"/>
      <c r="D18" s="1"/>
      <c r="E18" s="0"/>
      <c r="F18" s="0"/>
      <c r="G18" s="0"/>
      <c r="H18" s="0"/>
      <c r="I18" s="0"/>
      <c r="J18" s="17"/>
      <c r="K18" s="17"/>
      <c r="L18" s="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</row>
    <row r="19" s="8" customFormat="true" ht="14.25" hidden="false" customHeight="false" outlineLevel="0" collapsed="false">
      <c r="B19" s="16" t="s">
        <v>19</v>
      </c>
      <c r="C19" s="16"/>
      <c r="D19" s="1"/>
      <c r="E19" s="0"/>
      <c r="F19" s="0"/>
      <c r="G19" s="0"/>
      <c r="H19" s="0"/>
      <c r="I19" s="0"/>
      <c r="J19" s="17"/>
      <c r="K19" s="17"/>
      <c r="L19" s="0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</row>
    <row r="20" s="8" customFormat="tru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17"/>
      <c r="K20" s="17"/>
      <c r="L20" s="0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</row>
    <row r="21" s="8" customFormat="tru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17"/>
      <c r="K21" s="17"/>
      <c r="L21" s="0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</row>
    <row r="22" s="8" customFormat="tru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17"/>
      <c r="K22" s="17"/>
      <c r="L22" s="0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</row>
    <row r="23" s="8" customFormat="true" ht="13.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17"/>
      <c r="K23" s="17"/>
      <c r="L23" s="0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</row>
    <row r="24" s="8" customFormat="true" ht="13.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17"/>
      <c r="K24" s="17"/>
      <c r="L24" s="0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</row>
    <row r="25" s="8" customFormat="true" ht="13.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17"/>
      <c r="K25" s="17"/>
      <c r="L25" s="0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</row>
    <row r="26" s="8" customFormat="true" ht="13.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17"/>
      <c r="K26" s="17"/>
      <c r="L26" s="0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</row>
    <row r="27" s="8" customFormat="true" ht="13.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</row>
    <row r="28" s="8" customFormat="true" ht="13.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</row>
    <row r="29" s="8" customFormat="true" ht="13.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</row>
    <row r="30" s="8" customFormat="true" ht="13.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</row>
    <row r="31" s="8" customFormat="true" ht="13.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</row>
    <row r="32" s="8" customFormat="true" ht="13.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</row>
    <row r="33" s="8" customFormat="true" ht="13.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</row>
    <row r="34" s="8" customFormat="tru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</row>
    <row r="35" s="8" customFormat="true" ht="13.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</row>
    <row r="36" s="8" customFormat="true" ht="13.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</row>
    <row r="37" s="8" customFormat="true" ht="13.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</row>
    <row r="38" s="8" customFormat="true" ht="13.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</row>
    <row r="39" s="8" customFormat="true" ht="13.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</row>
    <row r="40" s="8" customFormat="true" ht="13.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</row>
    <row r="41" s="8" customFormat="true" ht="13.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</row>
    <row r="42" s="8" customFormat="true" ht="13.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</row>
    <row r="43" s="8" customFormat="true" ht="13.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17"/>
      <c r="M43" s="0"/>
      <c r="N43" s="0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</row>
    <row r="44" s="8" customFormat="true" ht="13.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17"/>
      <c r="K44" s="17"/>
      <c r="L44" s="17"/>
      <c r="M44" s="0"/>
      <c r="N44" s="0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</row>
    <row r="45" s="8" customFormat="true" ht="13.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17"/>
      <c r="K45" s="17"/>
      <c r="L45" s="0"/>
      <c r="M45" s="0"/>
      <c r="N45" s="0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</row>
    <row r="46" s="8" customFormat="true" ht="13.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17"/>
      <c r="K46" s="17"/>
      <c r="L46" s="0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</row>
    <row r="47" s="8" customFormat="true" ht="13.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17"/>
      <c r="K47" s="17"/>
      <c r="L47" s="0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</row>
    <row r="48" s="8" customFormat="tru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17"/>
      <c r="K48" s="17"/>
      <c r="L48" s="0"/>
      <c r="M48" s="17"/>
      <c r="N48" s="17"/>
      <c r="O48" s="0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</row>
    <row r="49" s="8" customFormat="tru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17"/>
      <c r="K49" s="17"/>
      <c r="L49" s="0"/>
      <c r="M49" s="17"/>
      <c r="N49" s="17"/>
      <c r="O49" s="0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</row>
    <row r="50" s="8" customFormat="tru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17"/>
      <c r="K50" s="17"/>
      <c r="L50" s="0"/>
      <c r="M50" s="17"/>
      <c r="N50" s="17"/>
      <c r="O50" s="0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</row>
    <row r="51" s="8" customFormat="tru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17"/>
      <c r="K51" s="17"/>
      <c r="L51" s="0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</row>
    <row r="52" s="8" customFormat="tru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17"/>
      <c r="K52" s="17"/>
      <c r="L52" s="0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</row>
    <row r="53" s="8" customFormat="tru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17"/>
      <c r="K53" s="17"/>
      <c r="L53" s="0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</row>
    <row r="54" s="8" customFormat="tru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17"/>
      <c r="K54" s="17"/>
      <c r="L54" s="0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</row>
    <row r="55" s="8" customFormat="tru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</row>
    <row r="56" s="8" customFormat="tru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</row>
    <row r="57" s="8" customFormat="tru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</row>
    <row r="58" s="8" customFormat="tru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17"/>
      <c r="K58" s="17"/>
      <c r="L58" s="17"/>
      <c r="M58" s="0"/>
      <c r="N58" s="0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</row>
    <row r="59" s="8" customFormat="tru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17"/>
      <c r="K59" s="17"/>
      <c r="L59" s="17"/>
      <c r="M59" s="0"/>
      <c r="N59" s="0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</row>
    <row r="60" s="8" customFormat="tru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17"/>
      <c r="K60" s="17"/>
      <c r="L60" s="17"/>
      <c r="M60" s="0"/>
      <c r="N60" s="0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</row>
    <row r="61" s="8" customFormat="tru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</row>
    <row r="62" s="8" customFormat="tru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17"/>
      <c r="K62" s="17"/>
      <c r="L62" s="0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</row>
    <row r="63" s="8" customFormat="tru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17"/>
      <c r="K63" s="17"/>
      <c r="L63" s="0"/>
      <c r="M63" s="17"/>
      <c r="N63" s="17"/>
      <c r="O63" s="0"/>
      <c r="P63" s="0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</row>
    <row r="64" s="8" customFormat="tru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17"/>
      <c r="K64" s="17"/>
      <c r="L64" s="0"/>
      <c r="M64" s="17"/>
      <c r="N64" s="17"/>
      <c r="O64" s="0"/>
      <c r="P64" s="0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</row>
    <row r="65" s="8" customFormat="tru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17"/>
      <c r="K65" s="17"/>
      <c r="L65" s="0"/>
      <c r="M65" s="17"/>
      <c r="N65" s="17"/>
      <c r="O65" s="0"/>
      <c r="P65" s="0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</row>
    <row r="66" s="8" customFormat="tru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17"/>
      <c r="K66" s="17"/>
      <c r="L66" s="0"/>
      <c r="M66" s="17"/>
      <c r="N66" s="17"/>
      <c r="O66" s="0"/>
      <c r="P66" s="0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</row>
    <row r="67" s="8" customFormat="tru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17"/>
      <c r="K67" s="17"/>
      <c r="L67" s="0"/>
      <c r="M67" s="17"/>
      <c r="N67" s="17"/>
      <c r="O67" s="0"/>
      <c r="P67" s="0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</row>
    <row r="68" s="8" customFormat="tru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17"/>
      <c r="K68" s="17"/>
      <c r="L68" s="0"/>
      <c r="M68" s="17"/>
      <c r="N68" s="17"/>
      <c r="O68" s="0"/>
      <c r="P68" s="0"/>
      <c r="Q68" s="0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</row>
    <row r="69" s="8" customFormat="tru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17"/>
      <c r="K69" s="17"/>
      <c r="L69" s="0"/>
      <c r="M69" s="17"/>
      <c r="N69" s="17"/>
      <c r="O69" s="0"/>
      <c r="P69" s="0"/>
      <c r="Q69" s="0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</row>
    <row r="70" s="8" customFormat="tru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17"/>
      <c r="K70" s="17"/>
      <c r="L70" s="17"/>
      <c r="M70" s="17"/>
      <c r="N70" s="17"/>
      <c r="O70" s="0"/>
      <c r="P70" s="0"/>
      <c r="Q70" s="0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</row>
    <row r="71" s="8" customFormat="tru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17"/>
      <c r="K71" s="17"/>
      <c r="L71" s="17"/>
      <c r="M71" s="17"/>
      <c r="N71" s="17"/>
      <c r="O71" s="0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</row>
    <row r="72" s="8" customFormat="tru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17"/>
      <c r="K72" s="17"/>
      <c r="L72" s="17"/>
      <c r="M72" s="17"/>
      <c r="N72" s="17"/>
      <c r="O72" s="0"/>
      <c r="P72" s="17"/>
      <c r="Q72" s="17"/>
      <c r="R72" s="0"/>
      <c r="S72" s="0"/>
      <c r="T72" s="0"/>
      <c r="U72" s="0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</row>
    <row r="73" s="8" customFormat="tru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17"/>
      <c r="K73" s="17"/>
      <c r="L73" s="17"/>
      <c r="M73" s="17"/>
      <c r="N73" s="17"/>
      <c r="O73" s="0"/>
      <c r="P73" s="0"/>
      <c r="Q73" s="0"/>
      <c r="R73" s="0"/>
      <c r="S73" s="0"/>
      <c r="T73" s="0"/>
      <c r="U73" s="0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</row>
    <row r="74" s="8" customFormat="tru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17"/>
      <c r="K74" s="17"/>
      <c r="L74" s="17"/>
      <c r="M74" s="17"/>
      <c r="N74" s="17"/>
      <c r="O74" s="0"/>
      <c r="P74" s="0"/>
      <c r="Q74" s="0"/>
      <c r="R74" s="0"/>
      <c r="S74" s="0"/>
      <c r="T74" s="0"/>
      <c r="U74" s="0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</row>
    <row r="75" s="8" customFormat="tru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17"/>
      <c r="K75" s="17"/>
      <c r="L75" s="17"/>
      <c r="M75" s="17"/>
      <c r="N75" s="17"/>
      <c r="O75" s="0"/>
      <c r="P75" s="0"/>
      <c r="Q75" s="0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</row>
    <row r="76" s="8" customFormat="tru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</row>
    <row r="77" s="8" customFormat="tru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17"/>
      <c r="K77" s="17"/>
      <c r="L77" s="17"/>
      <c r="M77" s="17"/>
      <c r="N77" s="17"/>
      <c r="O77" s="17"/>
      <c r="P77" s="17"/>
      <c r="Q77" s="17"/>
      <c r="R77" s="0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</row>
    <row r="78" s="8" customFormat="tru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17"/>
      <c r="K78" s="17"/>
      <c r="L78" s="17"/>
      <c r="M78" s="17"/>
      <c r="N78" s="17"/>
      <c r="O78" s="17"/>
      <c r="P78" s="17"/>
      <c r="Q78" s="17"/>
      <c r="R78" s="0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</row>
    <row r="79" s="8" customFormat="tru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17"/>
      <c r="K79" s="17"/>
      <c r="L79" s="17"/>
      <c r="M79" s="17"/>
      <c r="N79" s="17"/>
      <c r="O79" s="17"/>
      <c r="P79" s="17"/>
      <c r="Q79" s="17"/>
      <c r="R79" s="0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</row>
    <row r="80" s="8" customFormat="tru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</row>
    <row r="81" s="8" customFormat="tru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</row>
    <row r="82" s="8" customFormat="tru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</row>
    <row r="83" s="8" customFormat="tru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</row>
    <row r="84" s="8" customFormat="tru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</row>
    <row r="85" s="8" customFormat="tru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</row>
    <row r="86" s="8" customFormat="tru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</row>
    <row r="87" s="8" customFormat="tru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</row>
    <row r="88" s="8" customFormat="tru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</row>
    <row r="89" s="8" customFormat="tru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</row>
    <row r="90" s="8" customFormat="tru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</row>
    <row r="91" s="8" customFormat="tru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</row>
    <row r="92" s="8" customFormat="tru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</row>
    <row r="93" s="8" customFormat="tru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</row>
    <row r="94" s="8" customFormat="tru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</row>
    <row r="95" s="8" customFormat="tru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</row>
    <row r="96" s="8" customFormat="tru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</row>
    <row r="97" s="8" customFormat="tru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</row>
    <row r="98" s="8" customFormat="tru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</row>
    <row r="99" s="8" customFormat="tru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</row>
    <row r="100" s="8" customFormat="tru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</row>
    <row r="101" s="8" customFormat="tru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</row>
    <row r="102" s="8" customFormat="tru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</row>
    <row r="103" s="8" customFormat="tru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</row>
    <row r="104" s="8" customFormat="tru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</row>
    <row r="105" s="8" customFormat="tru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</row>
    <row r="106" s="8" customFormat="tru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</row>
    <row r="107" s="8" customFormat="tru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</row>
    <row r="108" s="8" customFormat="tru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</row>
    <row r="109" s="8" customFormat="tru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</row>
    <row r="110" s="8" customFormat="tru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</row>
    <row r="111" s="8" customFormat="tru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</row>
    <row r="112" s="8" customFormat="tru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</row>
    <row r="113" s="8" customFormat="tru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</row>
    <row r="114" s="8" customFormat="tru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</row>
    <row r="115" s="8" customFormat="tru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</row>
    <row r="116" s="8" customFormat="tru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</row>
    <row r="117" s="8" customFormat="tru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</row>
    <row r="118" s="8" customFormat="tru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</row>
    <row r="119" s="8" customFormat="tru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</row>
    <row r="120" s="8" customFormat="tru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</row>
    <row r="427" customFormat="false" ht="13.5" hidden="false" customHeight="false" outlineLevel="0" collapsed="false">
      <c r="A427" s="1"/>
    </row>
    <row r="428" customFormat="false" ht="13.5" hidden="false" customHeight="false" outlineLevel="0" collapsed="false">
      <c r="A428" s="1"/>
    </row>
  </sheetData>
  <mergeCells count="15">
    <mergeCell ref="B6:B7"/>
    <mergeCell ref="C6:C7"/>
    <mergeCell ref="D6:D7"/>
    <mergeCell ref="E6:E7"/>
    <mergeCell ref="F6:F7"/>
    <mergeCell ref="G6:G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8">
              <controlPr defaultSize="0" print="false" autoFill="0" autoPict="0" macro="TeamMatchModule.open_functionlist_t">
                <anchor moveWithCells="true" sizeWithCells="false">
                  <from>
                    <xdr:col>1</xdr:col>
                    <xdr:colOff>49680</xdr:colOff>
                    <xdr:row>8</xdr:row>
                    <xdr:rowOff>76320</xdr:rowOff>
                  </from>
                  <to>
                    <xdr:col>2</xdr:col>
                    <xdr:colOff>1601640</xdr:colOff>
                    <xdr:row>9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0:20:47Z</dcterms:created>
  <dc:creator>横塚 誠</dc:creator>
  <dc:description/>
  <dc:language>en-US</dc:language>
  <cp:lastModifiedBy>mcj</cp:lastModifiedBy>
  <dcterms:modified xsi:type="dcterms:W3CDTF">2010-12-30T11:40:27Z</dcterms:modified>
  <cp:revision>0</cp:revision>
  <dc:subject/>
  <dc:title/>
</cp:coreProperties>
</file>